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520226373428</v>
      </c>
      <c r="E10" s="10" t="n">
        <f aca="false">E11+E14+E18+E29+E32+E40</f>
        <v>413507926967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13009539822</v>
      </c>
      <c r="E11" s="11" t="n">
        <f aca="false">E12+E13</f>
        <v>61754532648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31956380460</v>
      </c>
      <c r="E12" s="13" t="n">
        <v>19449669529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81053159362</v>
      </c>
      <c r="E13" s="13" t="n">
        <v>42304863119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131904460865</v>
      </c>
      <c r="E14" s="11" t="n">
        <f aca="false">E15+E16+E17</f>
        <v>103536225377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11957748143</v>
      </c>
      <c r="E15" s="13" t="n">
        <v>11957748143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119946712722</v>
      </c>
      <c r="E16" s="13" t="n">
        <v>91578477234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66644142867</v>
      </c>
      <c r="E18" s="11" t="n">
        <f aca="false">E19+E22+E23+E24+E25+E26+E27+E28</f>
        <v>68941015515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40421510098</v>
      </c>
      <c r="E19" s="13" t="n">
        <v>61235472804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2612719745</v>
      </c>
      <c r="E22" s="13" t="n">
        <v>2367234090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30626826712</v>
      </c>
      <c r="E26" s="13" t="n">
        <v>13168676124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20114087789</v>
      </c>
      <c r="E27" s="13" t="n">
        <v>-20927541604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 t="n">
        <v>13097174101</v>
      </c>
      <c r="E28" s="13" t="n">
        <v>13097174101</v>
      </c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203317265973</v>
      </c>
      <c r="E29" s="11" t="n">
        <f aca="false">E30+E31</f>
        <v>171030199496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211256557755</v>
      </c>
      <c r="E30" s="13" t="n">
        <v>176304661494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 t="n">
        <v>-7939291782</v>
      </c>
      <c r="E31" s="13" t="n">
        <v>-5274461998</v>
      </c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5350963901</v>
      </c>
      <c r="E32" s="11" t="n">
        <f aca="false">E33+E36+E37+E38+E39</f>
        <v>8245953931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623245469</v>
      </c>
      <c r="E33" s="13" t="n">
        <v>188750887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4651363236</v>
      </c>
      <c r="E36" s="13" t="n">
        <v>7595726715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76355196</v>
      </c>
      <c r="E37" s="13" t="n">
        <v>461476329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2261660031921</v>
      </c>
      <c r="E43" s="11" t="n">
        <f aca="false">E44+E54+E64+E67+E70+E76</f>
        <v>2139114591508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3823646726</v>
      </c>
      <c r="E44" s="11" t="n">
        <f aca="false">E45+E46+E47+E48+E49+E50+E53</f>
        <v>3615203596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3823646726</v>
      </c>
      <c r="E50" s="13" t="n">
        <v>3615203596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664322742855</v>
      </c>
      <c r="E54" s="11" t="n">
        <f aca="false">E55+E58+E61</f>
        <v>690513400184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105204551186</v>
      </c>
      <c r="E55" s="11" t="n">
        <f aca="false">E56+E57</f>
        <v>118839386515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345547777844</v>
      </c>
      <c r="E56" s="13" t="n">
        <v>344532053467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240343226658</v>
      </c>
      <c r="E57" s="13" t="n">
        <v>-225692666952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559118191669</v>
      </c>
      <c r="E61" s="11" t="n">
        <f aca="false">E62+E63</f>
        <v>571674013669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587349748042</v>
      </c>
      <c r="E62" s="13" t="n">
        <v>588094493125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28231556373</v>
      </c>
      <c r="E63" s="13" t="n">
        <v>-16420479456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2684947140</v>
      </c>
      <c r="E67" s="11" t="n">
        <f aca="false">E68+E69</f>
        <v>1304986921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2684947140</v>
      </c>
      <c r="E69" s="13" t="n">
        <v>1304986921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1582410175862</v>
      </c>
      <c r="E70" s="11" t="n">
        <f aca="false">E71+E72+E73+E74+E75</f>
        <v>1434296627767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1455990695361</v>
      </c>
      <c r="E72" s="13" t="n">
        <v>1307380042237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138356750401</v>
      </c>
      <c r="E73" s="13" t="n">
        <v>138356750401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11937269900</v>
      </c>
      <c r="E74" s="13" t="n">
        <v>-11440164871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8418519338</v>
      </c>
      <c r="E76" s="11" t="n">
        <f aca="false">E77+E78+E79+E80</f>
        <v>9384373040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2253048844</v>
      </c>
      <c r="E77" s="13" t="n">
        <v>3218902546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 t="n">
        <v>6165470494</v>
      </c>
      <c r="E78" s="13" t="n">
        <v>6165470494</v>
      </c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2781886405349</v>
      </c>
      <c r="E81" s="11" t="n">
        <f aca="false">E10+E43</f>
        <v>2552622518475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549157446750</v>
      </c>
      <c r="E83" s="11" t="n">
        <f aca="false">E84+E106</f>
        <v>473036685833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524318330750</v>
      </c>
      <c r="E84" s="11" t="n">
        <f aca="false">E85+E88+E89+E90+E91+E92+E93+E94+E95+E97+E98+E99+E100+E101+E102</f>
        <v>445161569833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31527107734</v>
      </c>
      <c r="E85" s="13" t="n">
        <v>7069016797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6256002737</v>
      </c>
      <c r="E88" s="13" t="n">
        <v>6647742293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6465386606</v>
      </c>
      <c r="E89" s="13" t="n">
        <v>17386667794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22739074208</v>
      </c>
      <c r="E90" s="13" t="n">
        <v>20650727143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66025038520</v>
      </c>
      <c r="E91" s="13" t="n">
        <v>45692757121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 t="n">
        <v>664997401</v>
      </c>
      <c r="E94" s="13" t="n">
        <v>717707726</v>
      </c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12115481379</v>
      </c>
      <c r="E95" s="13" t="n">
        <v>11909086502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365612915000</v>
      </c>
      <c r="E97" s="13" t="n">
        <v>332107110000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2912327165</v>
      </c>
      <c r="E99" s="13" t="n">
        <v>2980754457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24839116000</v>
      </c>
      <c r="E106" s="11" t="n">
        <f aca="false">SUM(E107:E119)</f>
        <v>27875116000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15805510000</v>
      </c>
      <c r="E113" s="13" t="n">
        <v>1584151000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9033606000</v>
      </c>
      <c r="E114" s="13" t="n">
        <v>12033606000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2232728958599</v>
      </c>
      <c r="E120" s="11" t="n">
        <f aca="false">E121+E139</f>
        <v>2079585832642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2232728958599</v>
      </c>
      <c r="E121" s="11" t="n">
        <f aca="false">E122+E125+E126+E127+E128+E129+E130+E131+E132+E133+E134+E137+E138</f>
        <v>2079585832642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250000000000</v>
      </c>
      <c r="E122" s="11" t="n">
        <f aca="false">E123+E124</f>
        <v>12500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250000000000</v>
      </c>
      <c r="E123" s="13" t="n">
        <v>12500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 t="n">
        <v>22509201</v>
      </c>
      <c r="E127" s="13" t="n">
        <v>22509201</v>
      </c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 t="n">
        <v>-95950000</v>
      </c>
      <c r="E128" s="13" t="n">
        <v>-95950000</v>
      </c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 t="n">
        <v>-28944791387</v>
      </c>
      <c r="E129" s="13" t="n">
        <v>-28944791387</v>
      </c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18001254542</v>
      </c>
      <c r="E131" s="13" t="n">
        <v>14906257243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881999367002</v>
      </c>
      <c r="E134" s="11" t="n">
        <f aca="false">E135+E136</f>
        <v>731427543603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706793840556</v>
      </c>
      <c r="E135" s="13" t="n">
        <v>520394817982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175205526446</v>
      </c>
      <c r="E136" s="13" t="n">
        <v>211032725621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 t="n">
        <v>111746569241</v>
      </c>
      <c r="E138" s="13" t="n">
        <v>112270263982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2781886405349</v>
      </c>
      <c r="E147" s="11" t="n">
        <f aca="false">E83+E120</f>
        <v>2552622518475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237873130638</v>
      </c>
      <c r="E9" s="13" t="n">
        <v>303915030974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 t="n">
        <v>9917924534</v>
      </c>
      <c r="E10" s="13" t="n">
        <v>-22684000</v>
      </c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227955206104</v>
      </c>
      <c r="E11" s="11" t="n">
        <f aca="false">E9-E10</f>
        <v>303937714974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194694406554</v>
      </c>
      <c r="E12" s="13" t="n">
        <v>272706392261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33260799550</v>
      </c>
      <c r="E13" s="11" t="n">
        <f aca="false">E11-E12</f>
        <v>31231322713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3624360142</v>
      </c>
      <c r="E14" s="13" t="n">
        <v>4289633167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8631755422</v>
      </c>
      <c r="E15" s="13" t="n">
        <v>3049513110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5605640983</v>
      </c>
      <c r="E16" s="13" t="n">
        <v>5327033721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 t="n">
        <v>48128022170</v>
      </c>
      <c r="E17" s="13" t="n">
        <v>43467666892</v>
      </c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9600060257</v>
      </c>
      <c r="E18" s="13" t="n">
        <v>10672570939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16645832420</v>
      </c>
      <c r="E19" s="13" t="n">
        <v>15502857400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50135533763</v>
      </c>
      <c r="E20" s="11" t="n">
        <f aca="false">E13+E14-E15+E17-E18-E19</f>
        <v>49763681323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2541012534</v>
      </c>
      <c r="E21" s="13" t="n">
        <v>1675065522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1532625512</v>
      </c>
      <c r="E22" s="13" t="n">
        <v>1541700894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1008387022</v>
      </c>
      <c r="E23" s="11" t="n">
        <f aca="false">E21-E22</f>
        <v>133364628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51143920785</v>
      </c>
      <c r="E24" s="11" t="n">
        <f aca="false">E20+E23</f>
        <v>49897045951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1708773951</v>
      </c>
      <c r="E25" s="13" t="n">
        <v>2746612123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49435146834</v>
      </c>
      <c r="E27" s="11" t="n">
        <f aca="false">E24-E25-E26</f>
        <v>47150433828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 t="n">
        <v>45832949220</v>
      </c>
      <c r="E28" s="13" t="n">
        <v>42569910429</v>
      </c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 t="n">
        <f aca="false">D27-D28</f>
        <v>3602197614</v>
      </c>
      <c r="E29" s="13" t="n">
        <f aca="false">E27-E28</f>
        <v>4580523399</v>
      </c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 t="n">
        <v>367</v>
      </c>
      <c r="E30" s="13" t="n">
        <v>340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 t="n">
        <v>367</v>
      </c>
      <c r="E31" s="13" t="n">
        <v>340</v>
      </c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7-01T07:20:35Z</dcterms:modified>
  <cp:revision>0</cp:revision>
  <dc:subject/>
  <dc:title/>
</cp:coreProperties>
</file>